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63963"/>
        <c:axId val="33594940"/>
      </c:lineChart>
      <c:catAx>
        <c:axId val="4836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94940"/>
        <c:crossesAt val="0"/>
        <c:auto val="1"/>
        <c:lblAlgn val="ctr"/>
        <c:lblOffset val="100"/>
        <c:noMultiLvlLbl val="0"/>
      </c:catAx>
      <c:valAx>
        <c:axId val="33594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3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2997"/>
        <c:axId val="11378406"/>
      </c:lineChart>
      <c:catAx>
        <c:axId val="6061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78406"/>
        <c:crossesAt val="0"/>
        <c:auto val="1"/>
        <c:lblAlgn val="ctr"/>
        <c:lblOffset val="100"/>
        <c:noMultiLvlLbl val="0"/>
      </c:catAx>
      <c:valAx>
        <c:axId val="1137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2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592"/>
        <c:axId val="73825457"/>
      </c:lineChart>
      <c:catAx>
        <c:axId val="976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5457"/>
        <c:crossesAt val="0"/>
        <c:auto val="1"/>
        <c:lblAlgn val="ctr"/>
        <c:lblOffset val="100"/>
        <c:noMultiLvlLbl val="0"/>
      </c:catAx>
      <c:valAx>
        <c:axId val="73825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39219"/>
        <c:axId val="87132744"/>
      </c:lineChart>
      <c:catAx>
        <c:axId val="3153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32744"/>
        <c:crossesAt val="0"/>
        <c:auto val="1"/>
        <c:lblAlgn val="ctr"/>
        <c:lblOffset val="100"/>
        <c:noMultiLvlLbl val="0"/>
      </c:catAx>
      <c:valAx>
        <c:axId val="871327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39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